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5365"/>
        <c:axId val="66464162"/>
      </c:scatterChart>
      <c:valAx>
        <c:axId val="5084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162"/>
        <c:crossesAt val="0"/>
        <c:crossBetween val="midCat"/>
      </c:valAx>
      <c:valAx>
        <c:axId val="6646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2465"/>
        <c:axId val="51677344"/>
      </c:scatterChart>
      <c:valAx>
        <c:axId val="475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344"/>
        <c:crossesAt val="0"/>
        <c:crossBetween val="midCat"/>
      </c:valAx>
      <c:valAx>
        <c:axId val="5167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47097"/>
        <c:axId val="69914208"/>
      </c:scatterChart>
      <c:valAx>
        <c:axId val="3324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208"/>
        <c:crossesAt val="0"/>
        <c:crossBetween val="midCat"/>
      </c:valAx>
      <c:valAx>
        <c:axId val="6991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55956"/>
        <c:axId val="88578757"/>
      </c:scatterChart>
      <c:valAx>
        <c:axId val="8705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57"/>
        <c:crossesAt val="0"/>
        <c:crossBetween val="midCat"/>
      </c:valAx>
      <c:valAx>
        <c:axId val="8857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