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7839"/>
        <c:axId val="16644669"/>
      </c:barChart>
      <c:catAx>
        <c:axId val="483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669"/>
        <c:auto val="1"/>
        <c:lblAlgn val="ctr"/>
        <c:lblOffset val="100"/>
        <c:noMultiLvlLbl val="0"/>
      </c:catAx>
      <c:valAx>
        <c:axId val="166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0957"/>
        <c:axId val="93785979"/>
      </c:barChart>
      <c:catAx>
        <c:axId val="577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979"/>
        <c:auto val="1"/>
        <c:lblAlgn val="ctr"/>
        <c:lblOffset val="100"/>
        <c:noMultiLvlLbl val="0"/>
      </c:catAx>
      <c:valAx>
        <c:axId val="937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2572"/>
        <c:axId val="79315213"/>
      </c:barChart>
      <c:catAx>
        <c:axId val="7960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13"/>
        <c:auto val="1"/>
        <c:lblAlgn val="ctr"/>
        <c:lblOffset val="100"/>
        <c:noMultiLvlLbl val="0"/>
      </c:catAx>
      <c:valAx>
        <c:axId val="793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9890"/>
        <c:axId val="1728874"/>
      </c:barChart>
      <c:catAx>
        <c:axId val="171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74"/>
        <c:auto val="1"/>
        <c:lblAlgn val="ctr"/>
        <c:lblOffset val="100"/>
        <c:noMultiLvlLbl val="0"/>
      </c:catAx>
      <c:valAx>
        <c:axId val="17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8355"/>
        <c:axId val="93373031"/>
      </c:barChart>
      <c:catAx>
        <c:axId val="752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031"/>
        <c:auto val="1"/>
        <c:lblAlgn val="ctr"/>
        <c:lblOffset val="100"/>
        <c:noMultiLvlLbl val="0"/>
      </c:catAx>
      <c:valAx>
        <c:axId val="933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1334"/>
        <c:axId val="54807080"/>
      </c:barChart>
      <c:catAx>
        <c:axId val="948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080"/>
        <c:auto val="1"/>
        <c:lblAlgn val="ctr"/>
        <c:lblOffset val="100"/>
        <c:noMultiLvlLbl val="0"/>
      </c:catAx>
      <c:valAx>
        <c:axId val="548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4601"/>
        <c:axId val="20664373"/>
      </c:barChart>
      <c:catAx>
        <c:axId val="836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73"/>
        <c:auto val="1"/>
        <c:lblAlgn val="ctr"/>
        <c:lblOffset val="100"/>
        <c:noMultiLvlLbl val="0"/>
      </c:catAx>
      <c:valAx>
        <c:axId val="206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78018"/>
        <c:axId val="14065195"/>
      </c:barChart>
      <c:catAx>
        <c:axId val="143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95"/>
        <c:auto val="1"/>
        <c:lblAlgn val="ctr"/>
        <c:lblOffset val="100"/>
        <c:noMultiLvlLbl val="0"/>
      </c:catAx>
      <c:valAx>
        <c:axId val="140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33791"/>
        <c:axId val="10462981"/>
      </c:barChart>
      <c:catAx>
        <c:axId val="981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81"/>
        <c:auto val="1"/>
        <c:lblAlgn val="ctr"/>
        <c:lblOffset val="100"/>
        <c:noMultiLvlLbl val="0"/>
      </c:catAx>
      <c:valAx>
        <c:axId val="104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47265"/>
        <c:axId val="87625142"/>
      </c:barChart>
      <c:catAx>
        <c:axId val="402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42"/>
        <c:auto val="1"/>
        <c:lblAlgn val="ctr"/>
        <c:lblOffset val="100"/>
        <c:noMultiLvlLbl val="0"/>
      </c:catAx>
      <c:valAx>
        <c:axId val="876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208"/>
        <c:axId val="99730984"/>
      </c:barChart>
      <c:catAx>
        <c:axId val="55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984"/>
        <c:auto val="1"/>
        <c:lblAlgn val="ctr"/>
        <c:lblOffset val="100"/>
        <c:noMultiLvlLbl val="0"/>
      </c:catAx>
      <c:valAx>
        <c:axId val="997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8849"/>
        <c:axId val="21932161"/>
      </c:barChart>
      <c:catAx>
        <c:axId val="742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61"/>
        <c:auto val="1"/>
        <c:lblAlgn val="ctr"/>
        <c:lblOffset val="100"/>
        <c:noMultiLvlLbl val="0"/>
      </c:catAx>
      <c:valAx>
        <c:axId val="219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41753"/>
        <c:axId val="61021804"/>
      </c:barChart>
      <c:catAx>
        <c:axId val="337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804"/>
        <c:auto val="1"/>
        <c:lblAlgn val="ctr"/>
        <c:lblOffset val="100"/>
        <c:noMultiLvlLbl val="0"/>
      </c:catAx>
      <c:valAx>
        <c:axId val="610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4054"/>
        <c:axId val="97689525"/>
      </c:barChart>
      <c:catAx>
        <c:axId val="469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25"/>
        <c:auto val="1"/>
        <c:lblAlgn val="ctr"/>
        <c:lblOffset val="100"/>
        <c:noMultiLvlLbl val="0"/>
      </c:catAx>
      <c:valAx>
        <c:axId val="976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4543"/>
        <c:axId val="98752506"/>
      </c:barChart>
      <c:catAx>
        <c:axId val="787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06"/>
        <c:auto val="1"/>
        <c:lblAlgn val="ctr"/>
        <c:lblOffset val="100"/>
        <c:noMultiLvlLbl val="0"/>
      </c:catAx>
      <c:valAx>
        <c:axId val="987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92287"/>
        <c:axId val="92768704"/>
      </c:barChart>
      <c:catAx>
        <c:axId val="447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04"/>
        <c:auto val="1"/>
        <c:lblAlgn val="ctr"/>
        <c:lblOffset val="100"/>
        <c:noMultiLvlLbl val="0"/>
      </c:catAx>
      <c:valAx>
        <c:axId val="9276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8725"/>
        <c:axId val="4440013"/>
      </c:barChart>
      <c:catAx>
        <c:axId val="198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3"/>
        <c:auto val="1"/>
        <c:lblAlgn val="ctr"/>
        <c:lblOffset val="100"/>
        <c:noMultiLvlLbl val="0"/>
      </c:catAx>
      <c:valAx>
        <c:axId val="44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1439"/>
        <c:axId val="12269406"/>
      </c:barChart>
      <c:catAx>
        <c:axId val="552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06"/>
        <c:auto val="1"/>
        <c:lblAlgn val="ctr"/>
        <c:lblOffset val="100"/>
        <c:noMultiLvlLbl val="0"/>
      </c:catAx>
      <c:valAx>
        <c:axId val="122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