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31915"/>
        <c:axId val="84781864"/>
      </c:barChart>
      <c:catAx>
        <c:axId val="612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64"/>
        <c:auto val="1"/>
        <c:lblAlgn val="ctr"/>
        <c:lblOffset val="100"/>
        <c:noMultiLvlLbl val="0"/>
      </c:catAx>
      <c:valAx>
        <c:axId val="847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04693"/>
        <c:axId val="66540391"/>
      </c:barChart>
      <c:catAx>
        <c:axId val="3810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391"/>
        <c:auto val="1"/>
        <c:lblAlgn val="ctr"/>
        <c:lblOffset val="100"/>
        <c:noMultiLvlLbl val="0"/>
      </c:catAx>
      <c:valAx>
        <c:axId val="665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6293"/>
        <c:axId val="87271674"/>
      </c:barChart>
      <c:catAx>
        <c:axId val="696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674"/>
        <c:auto val="1"/>
        <c:lblAlgn val="ctr"/>
        <c:lblOffset val="100"/>
        <c:noMultiLvlLbl val="0"/>
      </c:catAx>
      <c:valAx>
        <c:axId val="872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211"/>
        <c:axId val="51191394"/>
      </c:barChart>
      <c:catAx>
        <c:axId val="16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94"/>
        <c:auto val="1"/>
        <c:lblAlgn val="ctr"/>
        <c:lblOffset val="100"/>
        <c:noMultiLvlLbl val="0"/>
      </c:catAx>
      <c:valAx>
        <c:axId val="511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7933"/>
        <c:axId val="41812475"/>
      </c:barChart>
      <c:catAx>
        <c:axId val="260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475"/>
        <c:auto val="1"/>
        <c:lblAlgn val="ctr"/>
        <c:lblOffset val="100"/>
        <c:noMultiLvlLbl val="0"/>
      </c:catAx>
      <c:valAx>
        <c:axId val="418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5258"/>
        <c:axId val="9269401"/>
      </c:barChart>
      <c:catAx>
        <c:axId val="519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01"/>
        <c:auto val="1"/>
        <c:lblAlgn val="ctr"/>
        <c:lblOffset val="100"/>
        <c:noMultiLvlLbl val="0"/>
      </c:catAx>
      <c:valAx>
        <c:axId val="92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9864"/>
        <c:axId val="39504864"/>
      </c:barChart>
      <c:catAx>
        <c:axId val="858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64"/>
        <c:auto val="1"/>
        <c:lblAlgn val="ctr"/>
        <c:lblOffset val="100"/>
        <c:noMultiLvlLbl val="0"/>
      </c:catAx>
      <c:valAx>
        <c:axId val="395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41195"/>
        <c:axId val="33959217"/>
      </c:barChart>
      <c:catAx>
        <c:axId val="130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217"/>
        <c:auto val="1"/>
        <c:lblAlgn val="ctr"/>
        <c:lblOffset val="100"/>
        <c:noMultiLvlLbl val="0"/>
      </c:catAx>
      <c:valAx>
        <c:axId val="339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2277"/>
        <c:axId val="37132066"/>
      </c:barChart>
      <c:catAx>
        <c:axId val="145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66"/>
        <c:auto val="1"/>
        <c:lblAlgn val="ctr"/>
        <c:lblOffset val="100"/>
        <c:noMultiLvlLbl val="0"/>
      </c:catAx>
      <c:valAx>
        <c:axId val="371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93388"/>
        <c:axId val="80120803"/>
      </c:barChart>
      <c:catAx>
        <c:axId val="849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03"/>
        <c:auto val="1"/>
        <c:lblAlgn val="ctr"/>
        <c:lblOffset val="100"/>
        <c:noMultiLvlLbl val="0"/>
      </c:catAx>
      <c:valAx>
        <c:axId val="801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55685"/>
        <c:axId val="97272584"/>
      </c:barChart>
      <c:catAx>
        <c:axId val="622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84"/>
        <c:auto val="1"/>
        <c:lblAlgn val="ctr"/>
        <c:lblOffset val="100"/>
        <c:noMultiLvlLbl val="0"/>
      </c:catAx>
      <c:valAx>
        <c:axId val="972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9450"/>
        <c:axId val="60464075"/>
      </c:barChart>
      <c:catAx>
        <c:axId val="278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75"/>
        <c:auto val="1"/>
        <c:lblAlgn val="ctr"/>
        <c:lblOffset val="100"/>
        <c:noMultiLvlLbl val="0"/>
      </c:catAx>
      <c:valAx>
        <c:axId val="604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0239"/>
        <c:axId val="12660826"/>
      </c:barChart>
      <c:catAx>
        <c:axId val="954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26"/>
        <c:auto val="1"/>
        <c:lblAlgn val="ctr"/>
        <c:lblOffset val="100"/>
        <c:noMultiLvlLbl val="0"/>
      </c:catAx>
      <c:valAx>
        <c:axId val="126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9492"/>
        <c:axId val="76401532"/>
      </c:barChart>
      <c:catAx>
        <c:axId val="408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532"/>
        <c:auto val="1"/>
        <c:lblAlgn val="ctr"/>
        <c:lblOffset val="100"/>
        <c:noMultiLvlLbl val="0"/>
      </c:catAx>
      <c:valAx>
        <c:axId val="764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2496"/>
        <c:axId val="16640488"/>
      </c:barChart>
      <c:catAx>
        <c:axId val="762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88"/>
        <c:auto val="1"/>
        <c:lblAlgn val="ctr"/>
        <c:lblOffset val="100"/>
        <c:noMultiLvlLbl val="0"/>
      </c:catAx>
      <c:valAx>
        <c:axId val="166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3195"/>
        <c:axId val="44129639"/>
      </c:barChart>
      <c:catAx>
        <c:axId val="480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639"/>
        <c:auto val="1"/>
        <c:lblAlgn val="ctr"/>
        <c:lblOffset val="100"/>
        <c:noMultiLvlLbl val="0"/>
      </c:catAx>
      <c:valAx>
        <c:axId val="441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35508"/>
        <c:axId val="73538441"/>
      </c:barChart>
      <c:catAx>
        <c:axId val="278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41"/>
        <c:auto val="1"/>
        <c:lblAlgn val="ctr"/>
        <c:lblOffset val="100"/>
        <c:noMultiLvlLbl val="0"/>
      </c:catAx>
      <c:valAx>
        <c:axId val="735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5534"/>
        <c:axId val="8203019"/>
      </c:barChart>
      <c:catAx>
        <c:axId val="670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19"/>
        <c:auto val="1"/>
        <c:lblAlgn val="ctr"/>
        <c:lblOffset val="100"/>
        <c:noMultiLvlLbl val="0"/>
      </c:catAx>
      <c:valAx>
        <c:axId val="82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