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05283"/>
        <c:axId val="59376948"/>
      </c:scatterChart>
      <c:valAx>
        <c:axId val="4750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948"/>
        <c:crossesAt val="0"/>
        <c:crossBetween val="midCat"/>
      </c:valAx>
      <c:valAx>
        <c:axId val="5937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4232"/>
        <c:axId val="29283028"/>
      </c:scatterChart>
      <c:valAx>
        <c:axId val="7386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028"/>
        <c:crossesAt val="0"/>
        <c:crossBetween val="midCat"/>
      </c:valAx>
      <c:valAx>
        <c:axId val="2928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9900"/>
        <c:axId val="5385864"/>
      </c:scatterChart>
      <c:valAx>
        <c:axId val="2268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64"/>
        <c:crossesAt val="0"/>
        <c:crossBetween val="midCat"/>
      </c:valAx>
      <c:valAx>
        <c:axId val="538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89983"/>
        <c:axId val="9920994"/>
      </c:scatterChart>
      <c:valAx>
        <c:axId val="7418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4"/>
        <c:crossesAt val="0"/>
        <c:crossBetween val="midCat"/>
      </c:valAx>
      <c:valAx>
        <c:axId val="992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