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14343"/>
        <c:axId val="16437632"/>
      </c:barChart>
      <c:catAx>
        <c:axId val="5301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632"/>
        <c:auto val="1"/>
        <c:lblAlgn val="ctr"/>
        <c:lblOffset val="100"/>
        <c:noMultiLvlLbl val="0"/>
      </c:catAx>
      <c:valAx>
        <c:axId val="164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381"/>
        <c:axId val="15534178"/>
      </c:barChart>
      <c:catAx>
        <c:axId val="4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178"/>
        <c:auto val="1"/>
        <c:lblAlgn val="ctr"/>
        <c:lblOffset val="100"/>
        <c:noMultiLvlLbl val="0"/>
      </c:catAx>
      <c:valAx>
        <c:axId val="155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95950"/>
        <c:axId val="47474139"/>
      </c:barChart>
      <c:catAx>
        <c:axId val="3539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139"/>
        <c:auto val="1"/>
        <c:lblAlgn val="ctr"/>
        <c:lblOffset val="100"/>
        <c:noMultiLvlLbl val="0"/>
      </c:catAx>
      <c:valAx>
        <c:axId val="474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68223"/>
        <c:axId val="91720664"/>
      </c:barChart>
      <c:catAx>
        <c:axId val="8656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664"/>
        <c:auto val="1"/>
        <c:lblAlgn val="ctr"/>
        <c:lblOffset val="100"/>
        <c:noMultiLvlLbl val="0"/>
      </c:catAx>
      <c:valAx>
        <c:axId val="917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4667"/>
        <c:axId val="2212394"/>
      </c:barChart>
      <c:catAx>
        <c:axId val="285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94"/>
        <c:auto val="1"/>
        <c:lblAlgn val="ctr"/>
        <c:lblOffset val="100"/>
        <c:noMultiLvlLbl val="0"/>
      </c:catAx>
      <c:valAx>
        <c:axId val="22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54200"/>
        <c:axId val="25327700"/>
      </c:barChart>
      <c:catAx>
        <c:axId val="378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700"/>
        <c:auto val="1"/>
        <c:lblAlgn val="ctr"/>
        <c:lblOffset val="100"/>
        <c:noMultiLvlLbl val="0"/>
      </c:catAx>
      <c:valAx>
        <c:axId val="253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1651"/>
        <c:axId val="21576880"/>
      </c:barChart>
      <c:catAx>
        <c:axId val="3005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880"/>
        <c:auto val="1"/>
        <c:lblAlgn val="ctr"/>
        <c:lblOffset val="100"/>
        <c:noMultiLvlLbl val="0"/>
      </c:catAx>
      <c:valAx>
        <c:axId val="2157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49882"/>
        <c:axId val="45169745"/>
      </c:barChart>
      <c:catAx>
        <c:axId val="4714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745"/>
        <c:auto val="1"/>
        <c:lblAlgn val="ctr"/>
        <c:lblOffset val="100"/>
        <c:noMultiLvlLbl val="0"/>
      </c:catAx>
      <c:valAx>
        <c:axId val="4516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7050"/>
        <c:axId val="65138451"/>
      </c:barChart>
      <c:catAx>
        <c:axId val="574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451"/>
        <c:auto val="1"/>
        <c:lblAlgn val="ctr"/>
        <c:lblOffset val="100"/>
        <c:noMultiLvlLbl val="0"/>
      </c:catAx>
      <c:valAx>
        <c:axId val="651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26726"/>
        <c:axId val="67954246"/>
      </c:barChart>
      <c:catAx>
        <c:axId val="8022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246"/>
        <c:auto val="1"/>
        <c:lblAlgn val="ctr"/>
        <c:lblOffset val="100"/>
        <c:noMultiLvlLbl val="0"/>
      </c:catAx>
      <c:valAx>
        <c:axId val="679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1478"/>
        <c:axId val="40208840"/>
      </c:barChart>
      <c:catAx>
        <c:axId val="45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840"/>
        <c:auto val="1"/>
        <c:lblAlgn val="ctr"/>
        <c:lblOffset val="100"/>
        <c:noMultiLvlLbl val="0"/>
      </c:catAx>
      <c:valAx>
        <c:axId val="402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5989"/>
        <c:axId val="76930752"/>
      </c:barChart>
      <c:catAx>
        <c:axId val="638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752"/>
        <c:auto val="1"/>
        <c:lblAlgn val="ctr"/>
        <c:lblOffset val="100"/>
        <c:noMultiLvlLbl val="0"/>
      </c:catAx>
      <c:valAx>
        <c:axId val="769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32704"/>
        <c:axId val="31543084"/>
      </c:barChart>
      <c:catAx>
        <c:axId val="600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084"/>
        <c:auto val="1"/>
        <c:lblAlgn val="ctr"/>
        <c:lblOffset val="100"/>
        <c:noMultiLvlLbl val="0"/>
      </c:catAx>
      <c:valAx>
        <c:axId val="315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85700"/>
        <c:axId val="31118559"/>
      </c:barChart>
      <c:catAx>
        <c:axId val="546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559"/>
        <c:auto val="1"/>
        <c:lblAlgn val="ctr"/>
        <c:lblOffset val="100"/>
        <c:noMultiLvlLbl val="0"/>
      </c:catAx>
      <c:valAx>
        <c:axId val="311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30714"/>
        <c:axId val="93545919"/>
      </c:barChart>
      <c:catAx>
        <c:axId val="109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919"/>
        <c:auto val="1"/>
        <c:lblAlgn val="ctr"/>
        <c:lblOffset val="100"/>
        <c:noMultiLvlLbl val="0"/>
      </c:catAx>
      <c:valAx>
        <c:axId val="935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55752"/>
        <c:axId val="46486216"/>
      </c:barChart>
      <c:catAx>
        <c:axId val="6065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216"/>
        <c:auto val="1"/>
        <c:lblAlgn val="ctr"/>
        <c:lblOffset val="100"/>
        <c:noMultiLvlLbl val="0"/>
      </c:catAx>
      <c:valAx>
        <c:axId val="464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60864"/>
        <c:axId val="95867085"/>
      </c:barChart>
      <c:catAx>
        <c:axId val="643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085"/>
        <c:auto val="1"/>
        <c:lblAlgn val="ctr"/>
        <c:lblOffset val="100"/>
        <c:noMultiLvlLbl val="0"/>
      </c:catAx>
      <c:valAx>
        <c:axId val="958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74640"/>
        <c:axId val="82257810"/>
      </c:barChart>
      <c:catAx>
        <c:axId val="9287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810"/>
        <c:auto val="1"/>
        <c:lblAlgn val="ctr"/>
        <c:lblOffset val="100"/>
        <c:noMultiLvlLbl val="0"/>
      </c:catAx>
      <c:valAx>
        <c:axId val="8225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