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39609"/>
        <c:axId val="32537763"/>
      </c:scatterChart>
      <c:valAx>
        <c:axId val="3023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763"/>
        <c:crossesAt val="0"/>
        <c:crossBetween val="midCat"/>
      </c:valAx>
      <c:valAx>
        <c:axId val="3253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63756"/>
        <c:axId val="665269"/>
      </c:scatterChart>
      <c:valAx>
        <c:axId val="2546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9"/>
        <c:crossesAt val="0"/>
        <c:crossBetween val="midCat"/>
      </c:valAx>
      <c:valAx>
        <c:axId val="66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04403"/>
        <c:axId val="48315069"/>
      </c:scatterChart>
      <c:valAx>
        <c:axId val="1600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069"/>
        <c:crossesAt val="0"/>
        <c:crossBetween val="midCat"/>
      </c:valAx>
      <c:valAx>
        <c:axId val="4831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83821"/>
        <c:axId val="48848432"/>
      </c:scatterChart>
      <c:valAx>
        <c:axId val="8298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432"/>
        <c:crossesAt val="0"/>
        <c:crossBetween val="midCat"/>
      </c:valAx>
      <c:valAx>
        <c:axId val="4884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