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588872"/>
        <c:axId val="81660451"/>
      </c:scatterChart>
      <c:valAx>
        <c:axId val="6958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451"/>
        <c:crossesAt val="0"/>
        <c:crossBetween val="midCat"/>
      </c:valAx>
      <c:valAx>
        <c:axId val="8166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505842"/>
        <c:axId val="40723567"/>
      </c:barChart>
      <c:catAx>
        <c:axId val="7350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567"/>
        <c:crossesAt val="0"/>
        <c:auto val="1"/>
        <c:lblAlgn val="ctr"/>
        <c:lblOffset val="100"/>
        <c:noMultiLvlLbl val="0"/>
      </c:catAx>
      <c:valAx>
        <c:axId val="4072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868168"/>
        <c:axId val="57460877"/>
      </c:barChart>
      <c:catAx>
        <c:axId val="9486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877"/>
        <c:crossesAt val="0"/>
        <c:auto val="1"/>
        <c:lblAlgn val="ctr"/>
        <c:lblOffset val="100"/>
        <c:noMultiLvlLbl val="0"/>
      </c:catAx>
      <c:valAx>
        <c:axId val="5746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139791"/>
        <c:axId val="97000509"/>
      </c:barChart>
      <c:catAx>
        <c:axId val="1413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509"/>
        <c:crossesAt val="0"/>
        <c:auto val="1"/>
        <c:lblAlgn val="ctr"/>
        <c:lblOffset val="100"/>
        <c:noMultiLvlLbl val="0"/>
      </c:catAx>
      <c:valAx>
        <c:axId val="9700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880290"/>
        <c:axId val="80559616"/>
      </c:areaChart>
      <c:catAx>
        <c:axId val="2888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616"/>
        <c:crossesAt val="0"/>
        <c:auto val="1"/>
        <c:lblAlgn val="ctr"/>
        <c:lblOffset val="100"/>
        <c:noMultiLvlLbl val="0"/>
      </c:catAx>
      <c:valAx>
        <c:axId val="805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43215"/>
        <c:axId val="47783033"/>
      </c:areaChart>
      <c:catAx>
        <c:axId val="324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033"/>
        <c:crossesAt val="0"/>
        <c:auto val="1"/>
        <c:lblAlgn val="ctr"/>
        <c:lblOffset val="100"/>
        <c:noMultiLvlLbl val="0"/>
      </c:catAx>
      <c:valAx>
        <c:axId val="4778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140693"/>
        <c:axId val="72647204"/>
      </c:areaChart>
      <c:catAx>
        <c:axId val="9614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204"/>
        <c:crossesAt val="0"/>
        <c:auto val="1"/>
        <c:lblAlgn val="ctr"/>
        <c:lblOffset val="100"/>
        <c:noMultiLvlLbl val="0"/>
      </c:catAx>
      <c:valAx>
        <c:axId val="7264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3531"/>
        <c:axId val="78722794"/>
      </c:lineChart>
      <c:catAx>
        <c:axId val="7128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794"/>
        <c:crossesAt val="0"/>
        <c:auto val="1"/>
        <c:lblAlgn val="ctr"/>
        <c:lblOffset val="100"/>
        <c:noMultiLvlLbl val="0"/>
      </c:catAx>
      <c:valAx>
        <c:axId val="7872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4187"/>
        <c:axId val="52769405"/>
      </c:lineChart>
      <c:catAx>
        <c:axId val="6623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405"/>
        <c:crossesAt val="0"/>
        <c:auto val="1"/>
        <c:lblAlgn val="ctr"/>
        <c:lblOffset val="100"/>
        <c:noMultiLvlLbl val="0"/>
      </c:catAx>
      <c:valAx>
        <c:axId val="527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8134"/>
        <c:axId val="13289428"/>
      </c:lineChart>
      <c:catAx>
        <c:axId val="2812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428"/>
        <c:crossesAt val="0"/>
        <c:auto val="1"/>
        <c:lblAlgn val="ctr"/>
        <c:lblOffset val="100"/>
        <c:noMultiLvlLbl val="0"/>
      </c:catAx>
      <c:valAx>
        <c:axId val="1328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619352"/>
        <c:axId val="2623598"/>
      </c:scatterChart>
      <c:valAx>
        <c:axId val="266193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98"/>
        <c:crossesAt val="0"/>
        <c:crossBetween val="midCat"/>
      </c:valAx>
      <c:valAx>
        <c:axId val="26235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501838"/>
        <c:axId val="64865664"/>
      </c:radarChart>
      <c:catAx>
        <c:axId val="58501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664"/>
        <c:crossesAt val="0"/>
        <c:auto val="1"/>
        <c:lblAlgn val="ctr"/>
        <c:lblOffset val="100"/>
        <c:noMultiLvlLbl val="0"/>
      </c:catAx>
      <c:valAx>
        <c:axId val="64865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886941"/>
        <c:axId val="56864616"/>
      </c:radarChart>
      <c:catAx>
        <c:axId val="388869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616"/>
        <c:crossesAt val="0"/>
        <c:auto val="1"/>
        <c:lblAlgn val="ctr"/>
        <c:lblOffset val="100"/>
        <c:noMultiLvlLbl val="0"/>
      </c:catAx>
      <c:valAx>
        <c:axId val="56864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0890"/>
        <c:axId val="59783199"/>
      </c:radarChart>
      <c:catAx>
        <c:axId val="850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199"/>
        <c:crossesAt val="0"/>
        <c:auto val="1"/>
        <c:lblAlgn val="ctr"/>
        <c:lblOffset val="100"/>
        <c:noMultiLvlLbl val="0"/>
      </c:catAx>
      <c:valAx>
        <c:axId val="59783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92778"/>
        <c:axId val="63454599"/>
      </c:lineChart>
      <c:catAx>
        <c:axId val="1069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599"/>
        <c:crossesAt val="0"/>
        <c:auto val="1"/>
        <c:lblAlgn val="ctr"/>
        <c:lblOffset val="100"/>
        <c:noMultiLvlLbl val="0"/>
      </c:catAx>
      <c:valAx>
        <c:axId val="63454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860297"/>
        <c:axId val="27846475"/>
      </c:bubbleChart>
      <c:valAx>
        <c:axId val="8586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475"/>
        <c:crossesAt val="0"/>
        <c:crossBetween val="midCat"/>
      </c:valAx>
      <c:valAx>
        <c:axId val="2784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53461"/>
        <c:axId val="67004758"/>
      </c:lineChart>
      <c:catAx>
        <c:axId val="5985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758"/>
        <c:crossesAt val="0"/>
        <c:auto val="1"/>
        <c:lblAlgn val="ctr"/>
        <c:lblOffset val="100"/>
        <c:noMultiLvlLbl val="0"/>
      </c:catAx>
      <c:valAx>
        <c:axId val="67004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75482"/>
        <c:axId val="29701904"/>
      </c:lineChart>
      <c:catAx>
        <c:axId val="2227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904"/>
        <c:crossesAt val="0"/>
        <c:auto val="1"/>
        <c:lblAlgn val="ctr"/>
        <c:lblOffset val="100"/>
        <c:noMultiLvlLbl val="0"/>
      </c:catAx>
      <c:valAx>
        <c:axId val="29701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6845"/>
        <c:axId val="1551311"/>
      </c:lineChart>
      <c:catAx>
        <c:axId val="3738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11"/>
        <c:crossesAt val="0"/>
        <c:auto val="1"/>
        <c:lblAlgn val="ctr"/>
        <c:lblOffset val="100"/>
        <c:noMultiLvlLbl val="0"/>
      </c:catAx>
      <c:valAx>
        <c:axId val="15513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8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5021"/>
        <c:axId val="10195884"/>
      </c:lineChart>
      <c:catAx>
        <c:axId val="5978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884"/>
        <c:crossesAt val="0"/>
        <c:auto val="1"/>
        <c:lblAlgn val="ctr"/>
        <c:lblOffset val="100"/>
        <c:noMultiLvlLbl val="0"/>
      </c:catAx>
      <c:valAx>
        <c:axId val="10195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2628"/>
        <c:axId val="60322680"/>
      </c:lineChart>
      <c:catAx>
        <c:axId val="6311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680"/>
        <c:crossesAt val="0"/>
        <c:auto val="1"/>
        <c:lblAlgn val="ctr"/>
        <c:lblOffset val="100"/>
        <c:noMultiLvlLbl val="0"/>
      </c:catAx>
      <c:valAx>
        <c:axId val="60322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6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9590"/>
        <c:axId val="2554058"/>
      </c:lineChart>
      <c:catAx>
        <c:axId val="6620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58"/>
        <c:crossesAt val="0"/>
        <c:auto val="1"/>
        <c:lblAlgn val="ctr"/>
        <c:lblOffset val="100"/>
        <c:noMultiLvlLbl val="0"/>
      </c:catAx>
      <c:valAx>
        <c:axId val="2554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5135"/>
        <c:axId val="88447074"/>
      </c:lineChart>
      <c:catAx>
        <c:axId val="6939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074"/>
        <c:crossesAt val="0"/>
        <c:auto val="1"/>
        <c:lblAlgn val="ctr"/>
        <c:lblOffset val="100"/>
        <c:noMultiLvlLbl val="0"/>
      </c:catAx>
      <c:valAx>
        <c:axId val="88447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1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6671"/>
        <c:axId val="13530249"/>
      </c:lineChart>
      <c:catAx>
        <c:axId val="9065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249"/>
        <c:crossesAt val="0"/>
        <c:auto val="1"/>
        <c:lblAlgn val="ctr"/>
        <c:lblOffset val="100"/>
        <c:noMultiLvlLbl val="0"/>
      </c:catAx>
      <c:valAx>
        <c:axId val="13530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6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069638"/>
        <c:axId val="16508666"/>
      </c:barChart>
      <c:catAx>
        <c:axId val="5606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666"/>
        <c:auto val="1"/>
        <c:lblAlgn val="ctr"/>
        <c:lblOffset val="100"/>
        <c:noMultiLvlLbl val="0"/>
      </c:catAx>
      <c:valAx>
        <c:axId val="16508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332930"/>
        <c:axId val="73013418"/>
      </c:bubbleChart>
      <c:valAx>
        <c:axId val="3633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418"/>
        <c:crossesAt val="0"/>
        <c:crossBetween val="midCat"/>
      </c:valAx>
      <c:valAx>
        <c:axId val="7301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575737"/>
        <c:axId val="73126635"/>
      </c:areaChart>
      <c:catAx>
        <c:axId val="6657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635"/>
        <c:auto val="1"/>
        <c:lblAlgn val="ctr"/>
        <c:lblOffset val="100"/>
        <c:noMultiLvlLbl val="0"/>
      </c:catAx>
      <c:valAx>
        <c:axId val="73126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994792"/>
        <c:axId val="86076918"/>
      </c:radarChart>
      <c:catAx>
        <c:axId val="699947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76918"/>
        <c:auto val="1"/>
        <c:lblAlgn val="ctr"/>
        <c:lblOffset val="100"/>
        <c:noMultiLvlLbl val="0"/>
      </c:catAx>
      <c:valAx>
        <c:axId val="86076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7446"/>
        <c:axId val="1572414"/>
      </c:lineChart>
      <c:catAx>
        <c:axId val="8850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14"/>
        <c:auto val="1"/>
        <c:lblAlgn val="ctr"/>
        <c:lblOffset val="100"/>
        <c:noMultiLvlLbl val="0"/>
      </c:catAx>
      <c:valAx>
        <c:axId val="1572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890316"/>
        <c:axId val="20458492"/>
      </c:bubbleChart>
      <c:valAx>
        <c:axId val="3289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492"/>
        <c:crossesAt val="0"/>
        <c:crossBetween val="midCat"/>
      </c:valAx>
      <c:valAx>
        <c:axId val="2045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943794"/>
        <c:axId val="59219221"/>
      </c:scatterChart>
      <c:valAx>
        <c:axId val="2094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221"/>
        <c:crossesAt val="0"/>
        <c:crossBetween val="midCat"/>
      </c:valAx>
      <c:valAx>
        <c:axId val="59219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0143"/>
        <c:axId val="20232028"/>
      </c:lineChart>
      <c:catAx>
        <c:axId val="7486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028"/>
        <c:crossesAt val="0"/>
        <c:auto val="1"/>
        <c:lblAlgn val="ctr"/>
        <c:lblOffset val="100"/>
        <c:noMultiLvlLbl val="0"/>
      </c:catAx>
      <c:valAx>
        <c:axId val="20232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136915"/>
        <c:axId val="43309738"/>
      </c:barChart>
      <c:catAx>
        <c:axId val="8913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738"/>
        <c:crossesAt val="0"/>
        <c:auto val="1"/>
        <c:lblAlgn val="ctr"/>
        <c:lblOffset val="100"/>
        <c:noMultiLvlLbl val="0"/>
      </c:catAx>
      <c:valAx>
        <c:axId val="43309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778090"/>
        <c:axId val="74454535"/>
      </c:areaChart>
      <c:catAx>
        <c:axId val="7877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535"/>
        <c:crossesAt val="0"/>
        <c:auto val="1"/>
        <c:lblAlgn val="ctr"/>
        <c:lblOffset val="100"/>
        <c:noMultiLvlLbl val="0"/>
      </c:catAx>
      <c:valAx>
        <c:axId val="74454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364435"/>
        <c:axId val="26847987"/>
      </c:barChart>
      <c:catAx>
        <c:axId val="3436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987"/>
        <c:crossesAt val="0"/>
        <c:auto val="1"/>
        <c:lblAlgn val="ctr"/>
        <c:lblOffset val="100"/>
        <c:noMultiLvlLbl val="0"/>
      </c:catAx>
      <c:valAx>
        <c:axId val="2684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996469"/>
        <c:axId val="47051179"/>
      </c:bubbleChart>
      <c:valAx>
        <c:axId val="6399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179"/>
        <c:crossesAt val="0"/>
        <c:crossBetween val="midCat"/>
      </c:valAx>
      <c:valAx>
        <c:axId val="4705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76253"/>
        <c:axId val="79055070"/>
      </c:bubbleChart>
      <c:valAx>
        <c:axId val="277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070"/>
        <c:crossesAt val="0"/>
        <c:crossBetween val="midCat"/>
      </c:valAx>
      <c:valAx>
        <c:axId val="7905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752309"/>
        <c:axId val="69955557"/>
      </c:barChart>
      <c:catAx>
        <c:axId val="7775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557"/>
        <c:crossesAt val="0"/>
        <c:auto val="1"/>
        <c:lblAlgn val="ctr"/>
        <c:lblOffset val="100"/>
        <c:noMultiLvlLbl val="0"/>
      </c:catAx>
      <c:valAx>
        <c:axId val="6995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162406"/>
        <c:axId val="69179343"/>
      </c:barChart>
      <c:catAx>
        <c:axId val="25162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343"/>
        <c:crossesAt val="0"/>
        <c:auto val="1"/>
        <c:lblAlgn val="ctr"/>
        <c:lblOffset val="100"/>
        <c:noMultiLvlLbl val="0"/>
      </c:catAx>
      <c:valAx>
        <c:axId val="6917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769877"/>
        <c:axId val="71482346"/>
      </c:barChart>
      <c:catAx>
        <c:axId val="1076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346"/>
        <c:crossesAt val="0"/>
        <c:auto val="1"/>
        <c:lblAlgn val="ctr"/>
        <c:lblOffset val="100"/>
        <c:noMultiLvlLbl val="0"/>
      </c:catAx>
      <c:valAx>
        <c:axId val="7148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