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31600"/>
        <c:axId val="3368161"/>
      </c:scatterChart>
      <c:valAx>
        <c:axId val="174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1"/>
        <c:crossesAt val="0"/>
        <c:crossBetween val="midCat"/>
      </c:valAx>
      <c:valAx>
        <c:axId val="33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559557"/>
        <c:axId val="87811070"/>
      </c:barChart>
      <c:catAx>
        <c:axId val="845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70"/>
        <c:crossesAt val="0"/>
        <c:auto val="1"/>
        <c:lblAlgn val="ctr"/>
        <c:lblOffset val="100"/>
        <c:noMultiLvlLbl val="0"/>
      </c:catAx>
      <c:valAx>
        <c:axId val="878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53907"/>
        <c:axId val="47682924"/>
      </c:barChart>
      <c:catAx>
        <c:axId val="2465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924"/>
        <c:crossesAt val="0"/>
        <c:auto val="1"/>
        <c:lblAlgn val="ctr"/>
        <c:lblOffset val="100"/>
        <c:noMultiLvlLbl val="0"/>
      </c:catAx>
      <c:valAx>
        <c:axId val="476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23429"/>
        <c:axId val="53044234"/>
      </c:barChart>
      <c:catAx>
        <c:axId val="378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234"/>
        <c:crossesAt val="0"/>
        <c:auto val="1"/>
        <c:lblAlgn val="ctr"/>
        <c:lblOffset val="100"/>
        <c:noMultiLvlLbl val="0"/>
      </c:catAx>
      <c:valAx>
        <c:axId val="530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9203"/>
        <c:axId val="56838568"/>
      </c:areaChart>
      <c:catAx>
        <c:axId val="27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568"/>
        <c:crossesAt val="0"/>
        <c:auto val="1"/>
        <c:lblAlgn val="ctr"/>
        <c:lblOffset val="100"/>
        <c:noMultiLvlLbl val="0"/>
      </c:catAx>
      <c:valAx>
        <c:axId val="568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88634"/>
        <c:axId val="81641912"/>
      </c:areaChart>
      <c:catAx>
        <c:axId val="886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912"/>
        <c:crossesAt val="0"/>
        <c:auto val="1"/>
        <c:lblAlgn val="ctr"/>
        <c:lblOffset val="100"/>
        <c:noMultiLvlLbl val="0"/>
      </c:catAx>
      <c:valAx>
        <c:axId val="816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45642"/>
        <c:axId val="55210141"/>
      </c:areaChart>
      <c:catAx>
        <c:axId val="943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141"/>
        <c:crossesAt val="0"/>
        <c:auto val="1"/>
        <c:lblAlgn val="ctr"/>
        <c:lblOffset val="100"/>
        <c:noMultiLvlLbl val="0"/>
      </c:catAx>
      <c:valAx>
        <c:axId val="552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0627"/>
        <c:axId val="68434006"/>
      </c:lineChart>
      <c:catAx>
        <c:axId val="356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006"/>
        <c:crossesAt val="0"/>
        <c:auto val="1"/>
        <c:lblAlgn val="ctr"/>
        <c:lblOffset val="100"/>
        <c:noMultiLvlLbl val="0"/>
      </c:catAx>
      <c:valAx>
        <c:axId val="684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8711"/>
        <c:axId val="63884817"/>
      </c:lineChart>
      <c:catAx>
        <c:axId val="589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17"/>
        <c:crossesAt val="0"/>
        <c:auto val="1"/>
        <c:lblAlgn val="ctr"/>
        <c:lblOffset val="100"/>
        <c:noMultiLvlLbl val="0"/>
      </c:catAx>
      <c:valAx>
        <c:axId val="638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3329"/>
        <c:axId val="31997754"/>
      </c:lineChart>
      <c:catAx>
        <c:axId val="623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754"/>
        <c:crossesAt val="0"/>
        <c:auto val="1"/>
        <c:lblAlgn val="ctr"/>
        <c:lblOffset val="100"/>
        <c:noMultiLvlLbl val="0"/>
      </c:catAx>
      <c:valAx>
        <c:axId val="319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733622"/>
        <c:axId val="47849438"/>
      </c:scatterChart>
      <c:valAx>
        <c:axId val="327336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438"/>
        <c:crossesAt val="0"/>
        <c:crossBetween val="midCat"/>
      </c:valAx>
      <c:valAx>
        <c:axId val="47849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96425"/>
        <c:axId val="26669957"/>
      </c:radarChart>
      <c:catAx>
        <c:axId val="7199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957"/>
        <c:crossesAt val="0"/>
        <c:auto val="1"/>
        <c:lblAlgn val="ctr"/>
        <c:lblOffset val="100"/>
        <c:noMultiLvlLbl val="0"/>
      </c:catAx>
      <c:valAx>
        <c:axId val="26669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96896"/>
        <c:axId val="43010470"/>
      </c:radarChart>
      <c:catAx>
        <c:axId val="65696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470"/>
        <c:crossesAt val="0"/>
        <c:auto val="1"/>
        <c:lblAlgn val="ctr"/>
        <c:lblOffset val="100"/>
        <c:noMultiLvlLbl val="0"/>
      </c:catAx>
      <c:valAx>
        <c:axId val="4301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52915"/>
        <c:axId val="19719845"/>
      </c:radarChart>
      <c:catAx>
        <c:axId val="95252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45"/>
        <c:crossesAt val="0"/>
        <c:auto val="1"/>
        <c:lblAlgn val="ctr"/>
        <c:lblOffset val="100"/>
        <c:noMultiLvlLbl val="0"/>
      </c:catAx>
      <c:valAx>
        <c:axId val="19719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9570"/>
        <c:axId val="23457543"/>
      </c:lineChart>
      <c:catAx>
        <c:axId val="738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43"/>
        <c:crossesAt val="0"/>
        <c:auto val="1"/>
        <c:lblAlgn val="ctr"/>
        <c:lblOffset val="100"/>
        <c:noMultiLvlLbl val="0"/>
      </c:catAx>
      <c:valAx>
        <c:axId val="2345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75275"/>
        <c:axId val="81649110"/>
      </c:bubbleChart>
      <c:valAx>
        <c:axId val="1607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10"/>
        <c:crossesAt val="0"/>
        <c:crossBetween val="midCat"/>
      </c:valAx>
      <c:valAx>
        <c:axId val="816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5606"/>
        <c:axId val="27037592"/>
      </c:lineChart>
      <c:catAx>
        <c:axId val="865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92"/>
        <c:crossesAt val="0"/>
        <c:auto val="1"/>
        <c:lblAlgn val="ctr"/>
        <c:lblOffset val="100"/>
        <c:noMultiLvlLbl val="0"/>
      </c:catAx>
      <c:valAx>
        <c:axId val="27037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3563"/>
        <c:axId val="80554743"/>
      </c:lineChart>
      <c:catAx>
        <c:axId val="921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743"/>
        <c:crossesAt val="0"/>
        <c:auto val="1"/>
        <c:lblAlgn val="ctr"/>
        <c:lblOffset val="100"/>
        <c:noMultiLvlLbl val="0"/>
      </c:catAx>
      <c:valAx>
        <c:axId val="80554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3172"/>
        <c:axId val="4183117"/>
      </c:lineChart>
      <c:catAx>
        <c:axId val="705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7"/>
        <c:crossesAt val="0"/>
        <c:auto val="1"/>
        <c:lblAlgn val="ctr"/>
        <c:lblOffset val="100"/>
        <c:noMultiLvlLbl val="0"/>
      </c:catAx>
      <c:valAx>
        <c:axId val="41831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847"/>
        <c:axId val="58097848"/>
      </c:lineChart>
      <c:catAx>
        <c:axId val="40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848"/>
        <c:crossesAt val="0"/>
        <c:auto val="1"/>
        <c:lblAlgn val="ctr"/>
        <c:lblOffset val="100"/>
        <c:noMultiLvlLbl val="0"/>
      </c:catAx>
      <c:valAx>
        <c:axId val="5809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0708"/>
        <c:axId val="19078261"/>
      </c:lineChart>
      <c:catAx>
        <c:axId val="454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261"/>
        <c:crossesAt val="0"/>
        <c:auto val="1"/>
        <c:lblAlgn val="ctr"/>
        <c:lblOffset val="100"/>
        <c:noMultiLvlLbl val="0"/>
      </c:catAx>
      <c:valAx>
        <c:axId val="1907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4411"/>
        <c:axId val="21545430"/>
      </c:lineChart>
      <c:catAx>
        <c:axId val="394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430"/>
        <c:crossesAt val="0"/>
        <c:auto val="1"/>
        <c:lblAlgn val="ctr"/>
        <c:lblOffset val="100"/>
        <c:noMultiLvlLbl val="0"/>
      </c:catAx>
      <c:valAx>
        <c:axId val="2154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3618"/>
        <c:axId val="94833925"/>
      </c:lineChart>
      <c:catAx>
        <c:axId val="464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25"/>
        <c:crossesAt val="0"/>
        <c:auto val="1"/>
        <c:lblAlgn val="ctr"/>
        <c:lblOffset val="100"/>
        <c:noMultiLvlLbl val="0"/>
      </c:catAx>
      <c:valAx>
        <c:axId val="94833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6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7358"/>
        <c:axId val="97632381"/>
      </c:lineChart>
      <c:catAx>
        <c:axId val="207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381"/>
        <c:crossesAt val="0"/>
        <c:auto val="1"/>
        <c:lblAlgn val="ctr"/>
        <c:lblOffset val="100"/>
        <c:noMultiLvlLbl val="0"/>
      </c:catAx>
      <c:valAx>
        <c:axId val="9763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3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76866"/>
        <c:axId val="4984209"/>
      </c:barChart>
      <c:catAx>
        <c:axId val="563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09"/>
        <c:auto val="1"/>
        <c:lblAlgn val="ctr"/>
        <c:lblOffset val="100"/>
        <c:noMultiLvlLbl val="0"/>
      </c:catAx>
      <c:valAx>
        <c:axId val="498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82532"/>
        <c:axId val="5729806"/>
      </c:bubbleChart>
      <c:valAx>
        <c:axId val="559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06"/>
        <c:crossesAt val="0"/>
        <c:crossBetween val="midCat"/>
      </c:valAx>
      <c:valAx>
        <c:axId val="57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242972"/>
        <c:axId val="99969749"/>
      </c:areaChart>
      <c:catAx>
        <c:axId val="682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49"/>
        <c:auto val="1"/>
        <c:lblAlgn val="ctr"/>
        <c:lblOffset val="100"/>
        <c:noMultiLvlLbl val="0"/>
      </c:catAx>
      <c:valAx>
        <c:axId val="99969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740292"/>
        <c:axId val="63796686"/>
      </c:radarChart>
      <c:catAx>
        <c:axId val="657402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96686"/>
        <c:auto val="1"/>
        <c:lblAlgn val="ctr"/>
        <c:lblOffset val="100"/>
        <c:noMultiLvlLbl val="0"/>
      </c:catAx>
      <c:valAx>
        <c:axId val="63796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7228"/>
        <c:axId val="22239889"/>
      </c:lineChart>
      <c:catAx>
        <c:axId val="652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889"/>
        <c:auto val="1"/>
        <c:lblAlgn val="ctr"/>
        <c:lblOffset val="100"/>
        <c:noMultiLvlLbl val="0"/>
      </c:catAx>
      <c:valAx>
        <c:axId val="22239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315065"/>
        <c:axId val="18017166"/>
      </c:bubbleChart>
      <c:valAx>
        <c:axId val="273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66"/>
        <c:crossesAt val="0"/>
        <c:crossBetween val="midCat"/>
      </c:valAx>
      <c:valAx>
        <c:axId val="180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050504"/>
        <c:axId val="69069975"/>
      </c:scatterChart>
      <c:valAx>
        <c:axId val="550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75"/>
        <c:crossesAt val="0"/>
        <c:crossBetween val="midCat"/>
      </c:valAx>
      <c:valAx>
        <c:axId val="69069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8370"/>
        <c:axId val="95760740"/>
      </c:lineChart>
      <c:catAx>
        <c:axId val="6197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40"/>
        <c:crossesAt val="0"/>
        <c:auto val="1"/>
        <c:lblAlgn val="ctr"/>
        <c:lblOffset val="100"/>
        <c:noMultiLvlLbl val="0"/>
      </c:catAx>
      <c:valAx>
        <c:axId val="95760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828254"/>
        <c:axId val="85660279"/>
      </c:barChart>
      <c:catAx>
        <c:axId val="6282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279"/>
        <c:crossesAt val="0"/>
        <c:auto val="1"/>
        <c:lblAlgn val="ctr"/>
        <c:lblOffset val="100"/>
        <c:noMultiLvlLbl val="0"/>
      </c:catAx>
      <c:valAx>
        <c:axId val="8566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58424"/>
        <c:axId val="78505837"/>
      </c:areaChart>
      <c:catAx>
        <c:axId val="1935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37"/>
        <c:crossesAt val="0"/>
        <c:auto val="1"/>
        <c:lblAlgn val="ctr"/>
        <c:lblOffset val="100"/>
        <c:noMultiLvlLbl val="0"/>
      </c:catAx>
      <c:valAx>
        <c:axId val="78505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73986"/>
        <c:axId val="70174891"/>
      </c:barChart>
      <c:catAx>
        <c:axId val="792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91"/>
        <c:crossesAt val="0"/>
        <c:auto val="1"/>
        <c:lblAlgn val="ctr"/>
        <c:lblOffset val="100"/>
        <c:noMultiLvlLbl val="0"/>
      </c:catAx>
      <c:valAx>
        <c:axId val="701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62866"/>
        <c:axId val="4812373"/>
      </c:bubbleChart>
      <c:valAx>
        <c:axId val="787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73"/>
        <c:crossesAt val="0"/>
        <c:crossBetween val="midCat"/>
      </c:valAx>
      <c:valAx>
        <c:axId val="48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02233"/>
        <c:axId val="40099794"/>
      </c:bubbleChart>
      <c:valAx>
        <c:axId val="3700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94"/>
        <c:crossesAt val="0"/>
        <c:crossBetween val="midCat"/>
      </c:valAx>
      <c:valAx>
        <c:axId val="400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01859"/>
        <c:axId val="5829591"/>
      </c:barChart>
      <c:catAx>
        <c:axId val="5180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91"/>
        <c:crossesAt val="0"/>
        <c:auto val="1"/>
        <c:lblAlgn val="ctr"/>
        <c:lblOffset val="100"/>
        <c:noMultiLvlLbl val="0"/>
      </c:catAx>
      <c:valAx>
        <c:axId val="58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29536"/>
        <c:axId val="72080949"/>
      </c:barChart>
      <c:catAx>
        <c:axId val="89129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49"/>
        <c:crossesAt val="0"/>
        <c:auto val="1"/>
        <c:lblAlgn val="ctr"/>
        <c:lblOffset val="100"/>
        <c:noMultiLvlLbl val="0"/>
      </c:catAx>
      <c:valAx>
        <c:axId val="720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18177"/>
        <c:axId val="47713100"/>
      </c:barChart>
      <c:catAx>
        <c:axId val="834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00"/>
        <c:crossesAt val="0"/>
        <c:auto val="1"/>
        <c:lblAlgn val="ctr"/>
        <c:lblOffset val="100"/>
        <c:noMultiLvlLbl val="0"/>
      </c:catAx>
      <c:valAx>
        <c:axId val="477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